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27466228"/>
        <c:axId val="37911075"/>
      </c:barChart>
      <c:catAx>
        <c:axId val="274662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075"/>
        <c:crossesAt val="0"/>
        <c:auto val="1"/>
        <c:lblAlgn val="ctr"/>
        <c:lblOffset val="100"/>
        <c:noMultiLvlLbl val="0"/>
      </c:catAx>
      <c:valAx>
        <c:axId val="379110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6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49128967"/>
        <c:axId val="39872308"/>
      </c:barChart>
      <c:catAx>
        <c:axId val="491289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2308"/>
        <c:crossesAt val="0"/>
        <c:auto val="1"/>
        <c:lblAlgn val="ctr"/>
        <c:lblOffset val="100"/>
        <c:noMultiLvlLbl val="0"/>
      </c:catAx>
      <c:valAx>
        <c:axId val="3987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8530189"/>
        <c:axId val="61066272"/>
      </c:barChart>
      <c:catAx>
        <c:axId val="18530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6272"/>
        <c:crossesAt val="0"/>
        <c:auto val="1"/>
        <c:lblAlgn val="ctr"/>
        <c:lblOffset val="100"/>
        <c:noMultiLvlLbl val="0"/>
      </c:catAx>
      <c:valAx>
        <c:axId val="6106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4868"/>
        <c:axId val="41484157"/>
      </c:lineChart>
      <c:catAx>
        <c:axId val="58404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4157"/>
        <c:crossesAt val="0"/>
        <c:auto val="1"/>
        <c:lblAlgn val="ctr"/>
        <c:lblOffset val="100"/>
        <c:noMultiLvlLbl val="0"/>
      </c:catAx>
      <c:valAx>
        <c:axId val="4148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48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69996649"/>
        <c:axId val="98781870"/>
      </c:barChart>
      <c:catAx>
        <c:axId val="69996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1870"/>
        <c:crossesAt val="0"/>
        <c:auto val="1"/>
        <c:lblAlgn val="ctr"/>
        <c:lblOffset val="100"/>
        <c:noMultiLvlLbl val="0"/>
      </c:catAx>
      <c:valAx>
        <c:axId val="987818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6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9734"/>
        <c:axId val="6444321"/>
      </c:lineChart>
      <c:catAx>
        <c:axId val="78199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321"/>
        <c:crossesAt val="0"/>
        <c:auto val="1"/>
        <c:lblAlgn val="ctr"/>
        <c:lblOffset val="100"/>
        <c:noMultiLvlLbl val="0"/>
      </c:catAx>
      <c:valAx>
        <c:axId val="644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7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51954203"/>
        <c:axId val="21657540"/>
      </c:barChart>
      <c:catAx>
        <c:axId val="51954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7540"/>
        <c:crossesAt val="0"/>
        <c:auto val="1"/>
        <c:lblAlgn val="ctr"/>
        <c:lblOffset val="100"/>
        <c:noMultiLvlLbl val="0"/>
      </c:catAx>
      <c:valAx>
        <c:axId val="2165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69117800"/>
        <c:axId val="63235341"/>
      </c:barChart>
      <c:catAx>
        <c:axId val="691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5341"/>
        <c:crossesAt val="0"/>
        <c:auto val="1"/>
        <c:lblAlgn val="ctr"/>
        <c:lblOffset val="100"/>
        <c:noMultiLvlLbl val="0"/>
      </c:catAx>
      <c:valAx>
        <c:axId val="6323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78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35049696"/>
        <c:axId val="81781315"/>
      </c:barChart>
      <c:catAx>
        <c:axId val="350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315"/>
        <c:crossesAt val="0"/>
        <c:auto val="1"/>
        <c:lblAlgn val="ctr"/>
        <c:lblOffset val="100"/>
        <c:noMultiLvlLbl val="0"/>
      </c:catAx>
      <c:valAx>
        <c:axId val="8178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